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31816"/>
        <c:axId val="79110784"/>
      </c:barChart>
      <c:catAx>
        <c:axId val="7673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784"/>
        <c:auto val="1"/>
        <c:lblAlgn val="ctr"/>
        <c:lblOffset val="100"/>
        <c:noMultiLvlLbl val="0"/>
      </c:catAx>
      <c:valAx>
        <c:axId val="7911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80432"/>
        <c:axId val="33477179"/>
      </c:barChart>
      <c:catAx>
        <c:axId val="4578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179"/>
        <c:auto val="1"/>
        <c:lblAlgn val="ctr"/>
        <c:lblOffset val="100"/>
        <c:noMultiLvlLbl val="0"/>
      </c:catAx>
      <c:valAx>
        <c:axId val="3347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50456"/>
        <c:axId val="61611293"/>
      </c:barChart>
      <c:catAx>
        <c:axId val="1935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293"/>
        <c:auto val="1"/>
        <c:lblAlgn val="ctr"/>
        <c:lblOffset val="100"/>
        <c:noMultiLvlLbl val="0"/>
      </c:catAx>
      <c:valAx>
        <c:axId val="6161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72811"/>
        <c:axId val="60034666"/>
      </c:barChart>
      <c:catAx>
        <c:axId val="7617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666"/>
        <c:auto val="1"/>
        <c:lblAlgn val="ctr"/>
        <c:lblOffset val="100"/>
        <c:noMultiLvlLbl val="0"/>
      </c:catAx>
      <c:valAx>
        <c:axId val="6003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86975"/>
        <c:axId val="75566711"/>
      </c:barChart>
      <c:catAx>
        <c:axId val="5068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711"/>
        <c:auto val="1"/>
        <c:lblAlgn val="ctr"/>
        <c:lblOffset val="100"/>
        <c:noMultiLvlLbl val="0"/>
      </c:catAx>
      <c:valAx>
        <c:axId val="7556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07305"/>
        <c:axId val="13677146"/>
      </c:barChart>
      <c:catAx>
        <c:axId val="9370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146"/>
        <c:auto val="1"/>
        <c:lblAlgn val="ctr"/>
        <c:lblOffset val="100"/>
        <c:noMultiLvlLbl val="0"/>
      </c:catAx>
      <c:valAx>
        <c:axId val="1367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33208"/>
        <c:axId val="16897028"/>
      </c:barChart>
      <c:catAx>
        <c:axId val="5943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028"/>
        <c:auto val="1"/>
        <c:lblAlgn val="ctr"/>
        <c:lblOffset val="100"/>
        <c:noMultiLvlLbl val="0"/>
      </c:catAx>
      <c:valAx>
        <c:axId val="1689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62190"/>
        <c:axId val="52459139"/>
      </c:barChart>
      <c:catAx>
        <c:axId val="8276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139"/>
        <c:auto val="1"/>
        <c:lblAlgn val="ctr"/>
        <c:lblOffset val="100"/>
        <c:noMultiLvlLbl val="0"/>
      </c:catAx>
      <c:valAx>
        <c:axId val="5245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84184"/>
        <c:axId val="65042190"/>
      </c:barChart>
      <c:catAx>
        <c:axId val="8278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190"/>
        <c:auto val="1"/>
        <c:lblAlgn val="ctr"/>
        <c:lblOffset val="100"/>
        <c:noMultiLvlLbl val="0"/>
      </c:catAx>
      <c:valAx>
        <c:axId val="6504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9539"/>
        <c:axId val="33229145"/>
      </c:barChart>
      <c:catAx>
        <c:axId val="877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145"/>
        <c:auto val="1"/>
        <c:lblAlgn val="ctr"/>
        <c:lblOffset val="100"/>
        <c:noMultiLvlLbl val="0"/>
      </c:catAx>
      <c:valAx>
        <c:axId val="3322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79789"/>
        <c:axId val="33241679"/>
      </c:barChart>
      <c:catAx>
        <c:axId val="8047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679"/>
        <c:auto val="1"/>
        <c:lblAlgn val="ctr"/>
        <c:lblOffset val="100"/>
        <c:noMultiLvlLbl val="0"/>
      </c:catAx>
      <c:valAx>
        <c:axId val="3324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49661"/>
        <c:axId val="29516423"/>
      </c:barChart>
      <c:catAx>
        <c:axId val="6144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423"/>
        <c:auto val="1"/>
        <c:lblAlgn val="ctr"/>
        <c:lblOffset val="100"/>
        <c:noMultiLvlLbl val="0"/>
      </c:catAx>
      <c:valAx>
        <c:axId val="2951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29461"/>
        <c:axId val="29957912"/>
      </c:barChart>
      <c:catAx>
        <c:axId val="4782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912"/>
        <c:auto val="1"/>
        <c:lblAlgn val="ctr"/>
        <c:lblOffset val="100"/>
        <c:noMultiLvlLbl val="0"/>
      </c:catAx>
      <c:valAx>
        <c:axId val="2995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85615"/>
        <c:axId val="94079350"/>
      </c:barChart>
      <c:catAx>
        <c:axId val="6928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350"/>
        <c:auto val="1"/>
        <c:lblAlgn val="ctr"/>
        <c:lblOffset val="100"/>
        <c:noMultiLvlLbl val="0"/>
      </c:catAx>
      <c:valAx>
        <c:axId val="9407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79018"/>
        <c:axId val="90906186"/>
      </c:barChart>
      <c:catAx>
        <c:axId val="3697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186"/>
        <c:auto val="1"/>
        <c:lblAlgn val="ctr"/>
        <c:lblOffset val="100"/>
        <c:noMultiLvlLbl val="0"/>
      </c:catAx>
      <c:valAx>
        <c:axId val="9090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1775"/>
        <c:axId val="64062323"/>
      </c:barChart>
      <c:catAx>
        <c:axId val="101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323"/>
        <c:auto val="1"/>
        <c:lblAlgn val="ctr"/>
        <c:lblOffset val="100"/>
        <c:noMultiLvlLbl val="0"/>
      </c:catAx>
      <c:valAx>
        <c:axId val="6406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98590"/>
        <c:axId val="90319914"/>
      </c:barChart>
      <c:catAx>
        <c:axId val="8199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914"/>
        <c:auto val="1"/>
        <c:lblAlgn val="ctr"/>
        <c:lblOffset val="100"/>
        <c:noMultiLvlLbl val="0"/>
      </c:catAx>
      <c:valAx>
        <c:axId val="9031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24823"/>
        <c:axId val="84013320"/>
      </c:barChart>
      <c:catAx>
        <c:axId val="1092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320"/>
        <c:auto val="1"/>
        <c:lblAlgn val="ctr"/>
        <c:lblOffset val="100"/>
        <c:noMultiLvlLbl val="0"/>
      </c:catAx>
      <c:valAx>
        <c:axId val="8401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