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27873"/>
        <c:axId val="11627606"/>
      </c:scatterChart>
      <c:valAx>
        <c:axId val="6602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06"/>
        <c:crossesAt val="0"/>
        <c:crossBetween val="midCat"/>
      </c:valAx>
      <c:valAx>
        <c:axId val="1162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19075"/>
        <c:axId val="84557249"/>
      </c:scatterChart>
      <c:valAx>
        <c:axId val="2871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249"/>
        <c:crossesAt val="0"/>
        <c:crossBetween val="midCat"/>
      </c:valAx>
      <c:valAx>
        <c:axId val="8455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73341"/>
        <c:axId val="50738375"/>
      </c:scatterChart>
      <c:valAx>
        <c:axId val="9747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75"/>
        <c:crossesAt val="0"/>
        <c:crossBetween val="midCat"/>
      </c:valAx>
      <c:valAx>
        <c:axId val="5073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3070"/>
        <c:axId val="67748422"/>
      </c:scatterChart>
      <c:valAx>
        <c:axId val="3214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422"/>
        <c:crossesAt val="0"/>
        <c:crossBetween val="midCat"/>
      </c:valAx>
      <c:valAx>
        <c:axId val="6774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