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9432"/>
        <c:axId val="50549786"/>
      </c:lineChart>
      <c:catAx>
        <c:axId val="33299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786"/>
        <c:crossesAt val="0"/>
        <c:auto val="1"/>
        <c:lblAlgn val="ctr"/>
        <c:lblOffset val="100"/>
        <c:noMultiLvlLbl val="0"/>
      </c:catAx>
      <c:valAx>
        <c:axId val="505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9392"/>
        <c:axId val="20041818"/>
      </c:lineChart>
      <c:catAx>
        <c:axId val="1751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818"/>
        <c:crossesAt val="0"/>
        <c:auto val="1"/>
        <c:lblAlgn val="ctr"/>
        <c:lblOffset val="100"/>
        <c:noMultiLvlLbl val="0"/>
      </c:catAx>
      <c:valAx>
        <c:axId val="200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66049"/>
        <c:axId val="90251670"/>
      </c:lineChart>
      <c:catAx>
        <c:axId val="59466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70"/>
        <c:crossesAt val="0"/>
        <c:auto val="1"/>
        <c:lblAlgn val="ctr"/>
        <c:lblOffset val="100"/>
        <c:noMultiLvlLbl val="0"/>
      </c:catAx>
      <c:valAx>
        <c:axId val="90251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903551"/>
        <c:axId val="19874483"/>
      </c:scatterChart>
      <c:valAx>
        <c:axId val="4690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83"/>
        <c:crossesAt val="0"/>
        <c:crossBetween val="midCat"/>
      </c:valAx>
      <c:valAx>
        <c:axId val="19874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5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856758"/>
        <c:axId val="93203560"/>
      </c:scatterChart>
      <c:valAx>
        <c:axId val="7985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60"/>
        <c:crossesAt val="0"/>
        <c:crossBetween val="midCat"/>
      </c:valAx>
      <c:valAx>
        <c:axId val="932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7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