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869"/>
        <c:axId val="64154086"/>
      </c:lineChart>
      <c:catAx>
        <c:axId val="788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086"/>
        <c:crossesAt val="0"/>
        <c:auto val="1"/>
        <c:lblAlgn val="ctr"/>
        <c:lblOffset val="100"/>
        <c:noMultiLvlLbl val="0"/>
      </c:catAx>
      <c:valAx>
        <c:axId val="641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9357"/>
        <c:axId val="58597272"/>
      </c:lineChart>
      <c:catAx>
        <c:axId val="7061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272"/>
        <c:crossesAt val="0"/>
        <c:auto val="1"/>
        <c:lblAlgn val="ctr"/>
        <c:lblOffset val="100"/>
        <c:noMultiLvlLbl val="0"/>
      </c:catAx>
      <c:valAx>
        <c:axId val="585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08923"/>
        <c:axId val="97820382"/>
      </c:lineChart>
      <c:catAx>
        <c:axId val="1340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82"/>
        <c:crossesAt val="0"/>
        <c:auto val="1"/>
        <c:lblAlgn val="ctr"/>
        <c:lblOffset val="100"/>
        <c:noMultiLvlLbl val="0"/>
      </c:catAx>
      <c:valAx>
        <c:axId val="97820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59493"/>
        <c:axId val="91670542"/>
      </c:scatterChart>
      <c:valAx>
        <c:axId val="7835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542"/>
        <c:crossesAt val="0"/>
        <c:crossBetween val="midCat"/>
      </c:valAx>
      <c:valAx>
        <c:axId val="91670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24345"/>
        <c:axId val="21941681"/>
      </c:scatterChart>
      <c:valAx>
        <c:axId val="162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681"/>
        <c:crossesAt val="0"/>
        <c:crossBetween val="midCat"/>
      </c:valAx>
      <c:valAx>
        <c:axId val="219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